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10109"/>
        <c:axId val="97734324"/>
      </c:scatterChart>
      <c:valAx>
        <c:axId val="48910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324"/>
        <c:crossesAt val="0"/>
        <c:crossBetween val="midCat"/>
      </c:valAx>
      <c:valAx>
        <c:axId val="97734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09353"/>
        <c:axId val="36713228"/>
      </c:scatterChart>
      <c:valAx>
        <c:axId val="13409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228"/>
        <c:crossesAt val="0"/>
        <c:crossBetween val="midCat"/>
      </c:valAx>
      <c:valAx>
        <c:axId val="36713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