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18870"/>
        <c:axId val="60552092"/>
      </c:barChart>
      <c:catAx>
        <c:axId val="803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092"/>
        <c:auto val="1"/>
        <c:lblAlgn val="ctr"/>
        <c:lblOffset val="100"/>
        <c:noMultiLvlLbl val="0"/>
      </c:catAx>
      <c:valAx>
        <c:axId val="605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56400"/>
        <c:axId val="85333933"/>
      </c:barChart>
      <c:catAx>
        <c:axId val="856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933"/>
        <c:auto val="1"/>
        <c:lblAlgn val="ctr"/>
        <c:lblOffset val="100"/>
        <c:noMultiLvlLbl val="0"/>
      </c:catAx>
      <c:valAx>
        <c:axId val="853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78501"/>
        <c:axId val="38853237"/>
      </c:barChart>
      <c:catAx>
        <c:axId val="889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237"/>
        <c:auto val="1"/>
        <c:lblAlgn val="ctr"/>
        <c:lblOffset val="100"/>
        <c:noMultiLvlLbl val="0"/>
      </c:catAx>
      <c:valAx>
        <c:axId val="388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9792"/>
        <c:axId val="65259313"/>
      </c:barChart>
      <c:catAx>
        <c:axId val="9227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13"/>
        <c:auto val="1"/>
        <c:lblAlgn val="ctr"/>
        <c:lblOffset val="100"/>
        <c:noMultiLvlLbl val="0"/>
      </c:catAx>
      <c:valAx>
        <c:axId val="652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8273"/>
        <c:axId val="2940891"/>
      </c:barChart>
      <c:catAx>
        <c:axId val="120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1"/>
        <c:auto val="1"/>
        <c:lblAlgn val="ctr"/>
        <c:lblOffset val="100"/>
        <c:noMultiLvlLbl val="0"/>
      </c:catAx>
      <c:valAx>
        <c:axId val="29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7637"/>
        <c:axId val="83658284"/>
      </c:barChart>
      <c:catAx>
        <c:axId val="467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284"/>
        <c:auto val="1"/>
        <c:lblAlgn val="ctr"/>
        <c:lblOffset val="100"/>
        <c:noMultiLvlLbl val="0"/>
      </c:catAx>
      <c:valAx>
        <c:axId val="836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3529"/>
        <c:axId val="70443643"/>
      </c:barChart>
      <c:catAx>
        <c:axId val="166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643"/>
        <c:auto val="1"/>
        <c:lblAlgn val="ctr"/>
        <c:lblOffset val="100"/>
        <c:noMultiLvlLbl val="0"/>
      </c:catAx>
      <c:valAx>
        <c:axId val="704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62405"/>
        <c:axId val="33119460"/>
      </c:barChart>
      <c:catAx>
        <c:axId val="870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60"/>
        <c:auto val="1"/>
        <c:lblAlgn val="ctr"/>
        <c:lblOffset val="100"/>
        <c:noMultiLvlLbl val="0"/>
      </c:catAx>
      <c:valAx>
        <c:axId val="331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70251"/>
        <c:axId val="56604387"/>
      </c:barChart>
      <c:catAx>
        <c:axId val="960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387"/>
        <c:auto val="1"/>
        <c:lblAlgn val="ctr"/>
        <c:lblOffset val="100"/>
        <c:noMultiLvlLbl val="0"/>
      </c:catAx>
      <c:valAx>
        <c:axId val="566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40783"/>
        <c:axId val="44862730"/>
      </c:barChart>
      <c:catAx>
        <c:axId val="544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730"/>
        <c:auto val="1"/>
        <c:lblAlgn val="ctr"/>
        <c:lblOffset val="100"/>
        <c:noMultiLvlLbl val="0"/>
      </c:catAx>
      <c:valAx>
        <c:axId val="448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92544"/>
        <c:axId val="68023075"/>
      </c:barChart>
      <c:catAx>
        <c:axId val="734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075"/>
        <c:auto val="1"/>
        <c:lblAlgn val="ctr"/>
        <c:lblOffset val="100"/>
        <c:noMultiLvlLbl val="0"/>
      </c:catAx>
      <c:valAx>
        <c:axId val="680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2776"/>
        <c:axId val="94732732"/>
      </c:barChart>
      <c:catAx>
        <c:axId val="383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732"/>
        <c:auto val="1"/>
        <c:lblAlgn val="ctr"/>
        <c:lblOffset val="100"/>
        <c:noMultiLvlLbl val="0"/>
      </c:catAx>
      <c:valAx>
        <c:axId val="947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15821"/>
        <c:axId val="86120356"/>
      </c:barChart>
      <c:catAx>
        <c:axId val="762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356"/>
        <c:auto val="1"/>
        <c:lblAlgn val="ctr"/>
        <c:lblOffset val="100"/>
        <c:noMultiLvlLbl val="0"/>
      </c:catAx>
      <c:valAx>
        <c:axId val="861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85883"/>
        <c:axId val="34475502"/>
      </c:barChart>
      <c:catAx>
        <c:axId val="198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502"/>
        <c:auto val="1"/>
        <c:lblAlgn val="ctr"/>
        <c:lblOffset val="100"/>
        <c:noMultiLvlLbl val="0"/>
      </c:catAx>
      <c:valAx>
        <c:axId val="344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24636"/>
        <c:axId val="85118217"/>
      </c:barChart>
      <c:catAx>
        <c:axId val="335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217"/>
        <c:auto val="1"/>
        <c:lblAlgn val="ctr"/>
        <c:lblOffset val="100"/>
        <c:noMultiLvlLbl val="0"/>
      </c:catAx>
      <c:valAx>
        <c:axId val="851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2785"/>
        <c:axId val="68375573"/>
      </c:barChart>
      <c:catAx>
        <c:axId val="6835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73"/>
        <c:auto val="1"/>
        <c:lblAlgn val="ctr"/>
        <c:lblOffset val="100"/>
        <c:noMultiLvlLbl val="0"/>
      </c:catAx>
      <c:valAx>
        <c:axId val="683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1775"/>
        <c:axId val="74374292"/>
      </c:barChart>
      <c:catAx>
        <c:axId val="911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292"/>
        <c:auto val="1"/>
        <c:lblAlgn val="ctr"/>
        <c:lblOffset val="100"/>
        <c:noMultiLvlLbl val="0"/>
      </c:catAx>
      <c:valAx>
        <c:axId val="743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61263"/>
        <c:axId val="93872911"/>
      </c:barChart>
      <c:catAx>
        <c:axId val="877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11"/>
        <c:auto val="1"/>
        <c:lblAlgn val="ctr"/>
        <c:lblOffset val="100"/>
        <c:noMultiLvlLbl val="0"/>
      </c:catAx>
      <c:valAx>
        <c:axId val="938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