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68501"/>
        <c:axId val="27272428"/>
      </c:scatterChart>
      <c:valAx>
        <c:axId val="1276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28"/>
        <c:crossesAt val="0"/>
        <c:crossBetween val="midCat"/>
      </c:valAx>
      <c:valAx>
        <c:axId val="2727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4071"/>
        <c:axId val="67635826"/>
      </c:scatterChart>
      <c:valAx>
        <c:axId val="4064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826"/>
        <c:crossesAt val="0"/>
        <c:crossBetween val="midCat"/>
      </c:valAx>
      <c:valAx>
        <c:axId val="6763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77558"/>
        <c:axId val="80329968"/>
      </c:scatterChart>
      <c:valAx>
        <c:axId val="1057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968"/>
        <c:crossesAt val="0"/>
        <c:crossBetween val="midCat"/>
      </c:valAx>
      <c:valAx>
        <c:axId val="8032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94973"/>
        <c:axId val="65991552"/>
      </c:scatterChart>
      <c:valAx>
        <c:axId val="8749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552"/>
        <c:crossesAt val="0"/>
        <c:crossBetween val="midCat"/>
      </c:valAx>
      <c:valAx>
        <c:axId val="6599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