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23030"/>
        <c:axId val="71155975"/>
      </c:scatterChart>
      <c:valAx>
        <c:axId val="6272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975"/>
        <c:crossesAt val="0"/>
        <c:crossBetween val="midCat"/>
      </c:valAx>
      <c:valAx>
        <c:axId val="7115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46538"/>
        <c:axId val="76833977"/>
      </c:scatterChart>
      <c:valAx>
        <c:axId val="4394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977"/>
        <c:crossesAt val="0"/>
        <c:crossBetween val="midCat"/>
      </c:valAx>
      <c:valAx>
        <c:axId val="7683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39576"/>
        <c:axId val="63023867"/>
      </c:scatterChart>
      <c:valAx>
        <c:axId val="9983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867"/>
        <c:crossesAt val="0"/>
        <c:crossBetween val="midCat"/>
      </c:valAx>
      <c:valAx>
        <c:axId val="6302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13833"/>
        <c:axId val="68729919"/>
      </c:scatterChart>
      <c:valAx>
        <c:axId val="6931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919"/>
        <c:crossesAt val="0"/>
        <c:crossBetween val="midCat"/>
      </c:valAx>
      <c:valAx>
        <c:axId val="6872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