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2286"/>
        <c:axId val="81526037"/>
      </c:barChart>
      <c:catAx>
        <c:axId val="183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037"/>
        <c:auto val="1"/>
        <c:lblAlgn val="ctr"/>
        <c:lblOffset val="100"/>
        <c:noMultiLvlLbl val="0"/>
      </c:catAx>
      <c:valAx>
        <c:axId val="815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70871"/>
        <c:axId val="71169401"/>
      </c:barChart>
      <c:catAx>
        <c:axId val="3407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01"/>
        <c:auto val="1"/>
        <c:lblAlgn val="ctr"/>
        <c:lblOffset val="100"/>
        <c:noMultiLvlLbl val="0"/>
      </c:catAx>
      <c:valAx>
        <c:axId val="711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3055"/>
        <c:axId val="76496616"/>
      </c:barChart>
      <c:catAx>
        <c:axId val="597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16"/>
        <c:auto val="1"/>
        <c:lblAlgn val="ctr"/>
        <c:lblOffset val="100"/>
        <c:noMultiLvlLbl val="0"/>
      </c:catAx>
      <c:valAx>
        <c:axId val="764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91700"/>
        <c:axId val="76447336"/>
      </c:barChart>
      <c:catAx>
        <c:axId val="884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336"/>
        <c:auto val="1"/>
        <c:lblAlgn val="ctr"/>
        <c:lblOffset val="100"/>
        <c:noMultiLvlLbl val="0"/>
      </c:catAx>
      <c:valAx>
        <c:axId val="764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0361"/>
        <c:axId val="11837907"/>
      </c:barChart>
      <c:catAx>
        <c:axId val="473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07"/>
        <c:auto val="1"/>
        <c:lblAlgn val="ctr"/>
        <c:lblOffset val="100"/>
        <c:noMultiLvlLbl val="0"/>
      </c:catAx>
      <c:valAx>
        <c:axId val="118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6513"/>
        <c:axId val="98980896"/>
      </c:barChart>
      <c:catAx>
        <c:axId val="132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896"/>
        <c:auto val="1"/>
        <c:lblAlgn val="ctr"/>
        <c:lblOffset val="100"/>
        <c:noMultiLvlLbl val="0"/>
      </c:catAx>
      <c:valAx>
        <c:axId val="989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5745"/>
        <c:axId val="34075982"/>
      </c:barChart>
      <c:catAx>
        <c:axId val="642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82"/>
        <c:auto val="1"/>
        <c:lblAlgn val="ctr"/>
        <c:lblOffset val="100"/>
        <c:noMultiLvlLbl val="0"/>
      </c:catAx>
      <c:valAx>
        <c:axId val="340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2460"/>
        <c:axId val="35608791"/>
      </c:barChart>
      <c:catAx>
        <c:axId val="426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91"/>
        <c:auto val="1"/>
        <c:lblAlgn val="ctr"/>
        <c:lblOffset val="100"/>
        <c:noMultiLvlLbl val="0"/>
      </c:catAx>
      <c:valAx>
        <c:axId val="356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1839"/>
        <c:axId val="59321176"/>
      </c:barChart>
      <c:catAx>
        <c:axId val="547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176"/>
        <c:auto val="1"/>
        <c:lblAlgn val="ctr"/>
        <c:lblOffset val="100"/>
        <c:noMultiLvlLbl val="0"/>
      </c:catAx>
      <c:valAx>
        <c:axId val="593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4170"/>
        <c:axId val="40327962"/>
      </c:barChart>
      <c:catAx>
        <c:axId val="764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962"/>
        <c:auto val="1"/>
        <c:lblAlgn val="ctr"/>
        <c:lblOffset val="100"/>
        <c:noMultiLvlLbl val="0"/>
      </c:catAx>
      <c:valAx>
        <c:axId val="403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3636"/>
        <c:axId val="28827349"/>
      </c:barChart>
      <c:catAx>
        <c:axId val="808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349"/>
        <c:auto val="1"/>
        <c:lblAlgn val="ctr"/>
        <c:lblOffset val="100"/>
        <c:noMultiLvlLbl val="0"/>
      </c:catAx>
      <c:valAx>
        <c:axId val="288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2283"/>
        <c:axId val="78202740"/>
      </c:barChart>
      <c:catAx>
        <c:axId val="790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40"/>
        <c:auto val="1"/>
        <c:lblAlgn val="ctr"/>
        <c:lblOffset val="100"/>
        <c:noMultiLvlLbl val="0"/>
      </c:catAx>
      <c:valAx>
        <c:axId val="782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0965"/>
        <c:axId val="47857181"/>
      </c:barChart>
      <c:catAx>
        <c:axId val="192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181"/>
        <c:auto val="1"/>
        <c:lblAlgn val="ctr"/>
        <c:lblOffset val="100"/>
        <c:noMultiLvlLbl val="0"/>
      </c:catAx>
      <c:valAx>
        <c:axId val="478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2708"/>
        <c:axId val="62591308"/>
      </c:barChart>
      <c:catAx>
        <c:axId val="443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308"/>
        <c:auto val="1"/>
        <c:lblAlgn val="ctr"/>
        <c:lblOffset val="100"/>
        <c:noMultiLvlLbl val="0"/>
      </c:catAx>
      <c:valAx>
        <c:axId val="625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9887"/>
        <c:axId val="95199026"/>
      </c:barChart>
      <c:catAx>
        <c:axId val="284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026"/>
        <c:auto val="1"/>
        <c:lblAlgn val="ctr"/>
        <c:lblOffset val="100"/>
        <c:noMultiLvlLbl val="0"/>
      </c:catAx>
      <c:valAx>
        <c:axId val="95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9708"/>
        <c:axId val="90077320"/>
      </c:barChart>
      <c:catAx>
        <c:axId val="845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320"/>
        <c:auto val="1"/>
        <c:lblAlgn val="ctr"/>
        <c:lblOffset val="100"/>
        <c:noMultiLvlLbl val="0"/>
      </c:catAx>
      <c:valAx>
        <c:axId val="900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4528"/>
        <c:axId val="97998750"/>
      </c:barChart>
      <c:catAx>
        <c:axId val="935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50"/>
        <c:auto val="1"/>
        <c:lblAlgn val="ctr"/>
        <c:lblOffset val="100"/>
        <c:noMultiLvlLbl val="0"/>
      </c:catAx>
      <c:valAx>
        <c:axId val="979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5309"/>
        <c:axId val="90589624"/>
      </c:barChart>
      <c:catAx>
        <c:axId val="123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24"/>
        <c:auto val="1"/>
        <c:lblAlgn val="ctr"/>
        <c:lblOffset val="100"/>
        <c:noMultiLvlLbl val="0"/>
      </c:catAx>
      <c:valAx>
        <c:axId val="905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