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279608"/>
        <c:axId val="76183671"/>
      </c:barChart>
      <c:catAx>
        <c:axId val="45279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3671"/>
        <c:auto val="1"/>
        <c:lblAlgn val="ctr"/>
        <c:lblOffset val="100"/>
        <c:noMultiLvlLbl val="0"/>
      </c:catAx>
      <c:valAx>
        <c:axId val="76183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9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887029"/>
        <c:axId val="79503467"/>
      </c:barChart>
      <c:catAx>
        <c:axId val="65887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3467"/>
        <c:auto val="1"/>
        <c:lblAlgn val="ctr"/>
        <c:lblOffset val="100"/>
        <c:noMultiLvlLbl val="0"/>
      </c:catAx>
      <c:valAx>
        <c:axId val="79503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7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389695"/>
        <c:axId val="88521750"/>
      </c:barChart>
      <c:catAx>
        <c:axId val="38389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1750"/>
        <c:auto val="1"/>
        <c:lblAlgn val="ctr"/>
        <c:lblOffset val="100"/>
        <c:noMultiLvlLbl val="0"/>
      </c:catAx>
      <c:valAx>
        <c:axId val="88521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9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991651"/>
        <c:axId val="97578213"/>
      </c:barChart>
      <c:catAx>
        <c:axId val="15991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8213"/>
        <c:auto val="1"/>
        <c:lblAlgn val="ctr"/>
        <c:lblOffset val="100"/>
        <c:noMultiLvlLbl val="0"/>
      </c:catAx>
      <c:valAx>
        <c:axId val="97578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1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685523"/>
        <c:axId val="59069935"/>
      </c:barChart>
      <c:catAx>
        <c:axId val="47685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9935"/>
        <c:auto val="1"/>
        <c:lblAlgn val="ctr"/>
        <c:lblOffset val="100"/>
        <c:noMultiLvlLbl val="0"/>
      </c:catAx>
      <c:valAx>
        <c:axId val="59069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5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309582"/>
        <c:axId val="35211455"/>
      </c:barChart>
      <c:catAx>
        <c:axId val="87309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1455"/>
        <c:auto val="1"/>
        <c:lblAlgn val="ctr"/>
        <c:lblOffset val="100"/>
        <c:noMultiLvlLbl val="0"/>
      </c:catAx>
      <c:valAx>
        <c:axId val="35211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9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372936"/>
        <c:axId val="23648590"/>
      </c:barChart>
      <c:catAx>
        <c:axId val="98372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8590"/>
        <c:auto val="1"/>
        <c:lblAlgn val="ctr"/>
        <c:lblOffset val="100"/>
        <c:noMultiLvlLbl val="0"/>
      </c:catAx>
      <c:valAx>
        <c:axId val="23648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72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544916"/>
        <c:axId val="87868355"/>
      </c:barChart>
      <c:catAx>
        <c:axId val="37544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8355"/>
        <c:auto val="1"/>
        <c:lblAlgn val="ctr"/>
        <c:lblOffset val="100"/>
        <c:noMultiLvlLbl val="0"/>
      </c:catAx>
      <c:valAx>
        <c:axId val="87868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4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412769"/>
        <c:axId val="49395271"/>
      </c:barChart>
      <c:catAx>
        <c:axId val="61412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5271"/>
        <c:auto val="1"/>
        <c:lblAlgn val="ctr"/>
        <c:lblOffset val="100"/>
        <c:noMultiLvlLbl val="0"/>
      </c:catAx>
      <c:valAx>
        <c:axId val="49395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2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598100"/>
        <c:axId val="4655036"/>
      </c:barChart>
      <c:catAx>
        <c:axId val="66598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036"/>
        <c:auto val="1"/>
        <c:lblAlgn val="ctr"/>
        <c:lblOffset val="100"/>
        <c:noMultiLvlLbl val="0"/>
      </c:catAx>
      <c:valAx>
        <c:axId val="4655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8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203058"/>
        <c:axId val="29094937"/>
      </c:barChart>
      <c:catAx>
        <c:axId val="30203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4937"/>
        <c:auto val="1"/>
        <c:lblAlgn val="ctr"/>
        <c:lblOffset val="100"/>
        <c:noMultiLvlLbl val="0"/>
      </c:catAx>
      <c:valAx>
        <c:axId val="29094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3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225287"/>
        <c:axId val="62286165"/>
      </c:barChart>
      <c:catAx>
        <c:axId val="56225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6165"/>
        <c:auto val="1"/>
        <c:lblAlgn val="ctr"/>
        <c:lblOffset val="100"/>
        <c:noMultiLvlLbl val="0"/>
      </c:catAx>
      <c:valAx>
        <c:axId val="62286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5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777709"/>
        <c:axId val="33135614"/>
      </c:barChart>
      <c:catAx>
        <c:axId val="67777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5614"/>
        <c:auto val="1"/>
        <c:lblAlgn val="ctr"/>
        <c:lblOffset val="100"/>
        <c:noMultiLvlLbl val="0"/>
      </c:catAx>
      <c:valAx>
        <c:axId val="33135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7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418004"/>
        <c:axId val="43027227"/>
      </c:barChart>
      <c:catAx>
        <c:axId val="63418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7227"/>
        <c:auto val="1"/>
        <c:lblAlgn val="ctr"/>
        <c:lblOffset val="100"/>
        <c:noMultiLvlLbl val="0"/>
      </c:catAx>
      <c:valAx>
        <c:axId val="43027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8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033936"/>
        <c:axId val="12353411"/>
      </c:barChart>
      <c:catAx>
        <c:axId val="63033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3411"/>
        <c:auto val="1"/>
        <c:lblAlgn val="ctr"/>
        <c:lblOffset val="100"/>
        <c:noMultiLvlLbl val="0"/>
      </c:catAx>
      <c:valAx>
        <c:axId val="12353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3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137865"/>
        <c:axId val="69497141"/>
      </c:barChart>
      <c:catAx>
        <c:axId val="82137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7141"/>
        <c:auto val="1"/>
        <c:lblAlgn val="ctr"/>
        <c:lblOffset val="100"/>
        <c:noMultiLvlLbl val="0"/>
      </c:catAx>
      <c:valAx>
        <c:axId val="69497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7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231196"/>
        <c:axId val="28304048"/>
      </c:barChart>
      <c:catAx>
        <c:axId val="35231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4048"/>
        <c:auto val="1"/>
        <c:lblAlgn val="ctr"/>
        <c:lblOffset val="100"/>
        <c:noMultiLvlLbl val="0"/>
      </c:catAx>
      <c:valAx>
        <c:axId val="28304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1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707869"/>
        <c:axId val="15171690"/>
      </c:barChart>
      <c:catAx>
        <c:axId val="21707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1690"/>
        <c:auto val="1"/>
        <c:lblAlgn val="ctr"/>
        <c:lblOffset val="100"/>
        <c:noMultiLvlLbl val="0"/>
      </c:catAx>
      <c:valAx>
        <c:axId val="15171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7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