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59986"/>
        <c:axId val="33673302"/>
      </c:scatterChart>
      <c:valAx>
        <c:axId val="27859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302"/>
        <c:crossesAt val="0"/>
        <c:crossBetween val="midCat"/>
      </c:valAx>
      <c:valAx>
        <c:axId val="3367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57073"/>
        <c:axId val="38979383"/>
      </c:scatterChart>
      <c:valAx>
        <c:axId val="12957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383"/>
        <c:crossesAt val="0"/>
        <c:crossBetween val="midCat"/>
      </c:valAx>
      <c:valAx>
        <c:axId val="38979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51742"/>
        <c:axId val="96927936"/>
      </c:scatterChart>
      <c:valAx>
        <c:axId val="82451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936"/>
        <c:crossesAt val="0"/>
        <c:crossBetween val="midCat"/>
      </c:valAx>
      <c:valAx>
        <c:axId val="96927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26253"/>
        <c:axId val="658820"/>
      </c:scatterChart>
      <c:valAx>
        <c:axId val="2742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0"/>
        <c:crossesAt val="0"/>
        <c:crossBetween val="midCat"/>
      </c:valAx>
      <c:valAx>
        <c:axId val="65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