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4188"/>
        <c:axId val="22488256"/>
      </c:scatterChart>
      <c:valAx>
        <c:axId val="4620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256"/>
        <c:crossesAt val="0"/>
        <c:crossBetween val="midCat"/>
      </c:valAx>
      <c:valAx>
        <c:axId val="2248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69999"/>
        <c:axId val="68483562"/>
      </c:scatterChart>
      <c:valAx>
        <c:axId val="9496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62"/>
        <c:crossesAt val="0"/>
        <c:crossBetween val="midCat"/>
      </c:valAx>
      <c:valAx>
        <c:axId val="6848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92554"/>
        <c:axId val="92056884"/>
      </c:scatterChart>
      <c:valAx>
        <c:axId val="9099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84"/>
        <c:crossesAt val="0"/>
        <c:crossBetween val="midCat"/>
      </c:valAx>
      <c:valAx>
        <c:axId val="9205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3628"/>
        <c:axId val="94196411"/>
      </c:scatterChart>
      <c:valAx>
        <c:axId val="6638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411"/>
        <c:crossesAt val="0"/>
        <c:crossBetween val="midCat"/>
      </c:valAx>
      <c:valAx>
        <c:axId val="9419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