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9289"/>
        <c:axId val="30155249"/>
      </c:barChart>
      <c:catAx>
        <c:axId val="651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49"/>
        <c:auto val="1"/>
        <c:lblAlgn val="ctr"/>
        <c:lblOffset val="100"/>
        <c:noMultiLvlLbl val="0"/>
      </c:catAx>
      <c:valAx>
        <c:axId val="301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3127"/>
        <c:axId val="42497169"/>
      </c:barChart>
      <c:catAx>
        <c:axId val="348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69"/>
        <c:auto val="1"/>
        <c:lblAlgn val="ctr"/>
        <c:lblOffset val="100"/>
        <c:noMultiLvlLbl val="0"/>
      </c:catAx>
      <c:valAx>
        <c:axId val="424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3691"/>
        <c:axId val="52672651"/>
      </c:barChart>
      <c:catAx>
        <c:axId val="300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651"/>
        <c:auto val="1"/>
        <c:lblAlgn val="ctr"/>
        <c:lblOffset val="100"/>
        <c:noMultiLvlLbl val="0"/>
      </c:catAx>
      <c:valAx>
        <c:axId val="526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6648"/>
        <c:axId val="75806545"/>
      </c:barChart>
      <c:catAx>
        <c:axId val="771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45"/>
        <c:auto val="1"/>
        <c:lblAlgn val="ctr"/>
        <c:lblOffset val="100"/>
        <c:noMultiLvlLbl val="0"/>
      </c:catAx>
      <c:valAx>
        <c:axId val="758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8715"/>
        <c:axId val="72595558"/>
      </c:barChart>
      <c:catAx>
        <c:axId val="177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58"/>
        <c:auto val="1"/>
        <c:lblAlgn val="ctr"/>
        <c:lblOffset val="100"/>
        <c:noMultiLvlLbl val="0"/>
      </c:catAx>
      <c:valAx>
        <c:axId val="725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289"/>
        <c:axId val="15266332"/>
      </c:barChart>
      <c:catAx>
        <c:axId val="99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332"/>
        <c:auto val="1"/>
        <c:lblAlgn val="ctr"/>
        <c:lblOffset val="100"/>
        <c:noMultiLvlLbl val="0"/>
      </c:catAx>
      <c:valAx>
        <c:axId val="152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2092"/>
        <c:axId val="95654059"/>
      </c:barChart>
      <c:catAx>
        <c:axId val="768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059"/>
        <c:auto val="1"/>
        <c:lblAlgn val="ctr"/>
        <c:lblOffset val="100"/>
        <c:noMultiLvlLbl val="0"/>
      </c:catAx>
      <c:valAx>
        <c:axId val="956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6870"/>
        <c:axId val="47304418"/>
      </c:barChart>
      <c:catAx>
        <c:axId val="424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18"/>
        <c:auto val="1"/>
        <c:lblAlgn val="ctr"/>
        <c:lblOffset val="100"/>
        <c:noMultiLvlLbl val="0"/>
      </c:catAx>
      <c:valAx>
        <c:axId val="473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3365"/>
        <c:axId val="71828108"/>
      </c:barChart>
      <c:catAx>
        <c:axId val="627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08"/>
        <c:auto val="1"/>
        <c:lblAlgn val="ctr"/>
        <c:lblOffset val="100"/>
        <c:noMultiLvlLbl val="0"/>
      </c:catAx>
      <c:valAx>
        <c:axId val="718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150"/>
        <c:axId val="73344336"/>
      </c:barChart>
      <c:catAx>
        <c:axId val="46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336"/>
        <c:auto val="1"/>
        <c:lblAlgn val="ctr"/>
        <c:lblOffset val="100"/>
        <c:noMultiLvlLbl val="0"/>
      </c:catAx>
      <c:valAx>
        <c:axId val="733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0861"/>
        <c:axId val="14446057"/>
      </c:barChart>
      <c:catAx>
        <c:axId val="458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057"/>
        <c:auto val="1"/>
        <c:lblAlgn val="ctr"/>
        <c:lblOffset val="100"/>
        <c:noMultiLvlLbl val="0"/>
      </c:catAx>
      <c:valAx>
        <c:axId val="144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0756"/>
        <c:axId val="9473996"/>
      </c:barChart>
      <c:catAx>
        <c:axId val="564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6"/>
        <c:auto val="1"/>
        <c:lblAlgn val="ctr"/>
        <c:lblOffset val="100"/>
        <c:noMultiLvlLbl val="0"/>
      </c:catAx>
      <c:valAx>
        <c:axId val="94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44302"/>
        <c:axId val="33649775"/>
      </c:barChart>
      <c:catAx>
        <c:axId val="698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75"/>
        <c:auto val="1"/>
        <c:lblAlgn val="ctr"/>
        <c:lblOffset val="100"/>
        <c:noMultiLvlLbl val="0"/>
      </c:catAx>
      <c:valAx>
        <c:axId val="336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8170"/>
        <c:axId val="28124437"/>
      </c:barChart>
      <c:catAx>
        <c:axId val="188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437"/>
        <c:auto val="1"/>
        <c:lblAlgn val="ctr"/>
        <c:lblOffset val="100"/>
        <c:noMultiLvlLbl val="0"/>
      </c:catAx>
      <c:valAx>
        <c:axId val="281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2691"/>
        <c:axId val="13767230"/>
      </c:barChart>
      <c:catAx>
        <c:axId val="909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230"/>
        <c:auto val="1"/>
        <c:lblAlgn val="ctr"/>
        <c:lblOffset val="100"/>
        <c:noMultiLvlLbl val="0"/>
      </c:catAx>
      <c:valAx>
        <c:axId val="137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14980"/>
        <c:axId val="85801978"/>
      </c:barChart>
      <c:catAx>
        <c:axId val="402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978"/>
        <c:auto val="1"/>
        <c:lblAlgn val="ctr"/>
        <c:lblOffset val="100"/>
        <c:noMultiLvlLbl val="0"/>
      </c:catAx>
      <c:valAx>
        <c:axId val="858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9500"/>
        <c:axId val="59217789"/>
      </c:barChart>
      <c:catAx>
        <c:axId val="713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789"/>
        <c:auto val="1"/>
        <c:lblAlgn val="ctr"/>
        <c:lblOffset val="100"/>
        <c:noMultiLvlLbl val="0"/>
      </c:catAx>
      <c:valAx>
        <c:axId val="592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5413"/>
        <c:axId val="3926721"/>
      </c:barChart>
      <c:catAx>
        <c:axId val="662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1"/>
        <c:auto val="1"/>
        <c:lblAlgn val="ctr"/>
        <c:lblOffset val="100"/>
        <c:noMultiLvlLbl val="0"/>
      </c:catAx>
      <c:valAx>
        <c:axId val="39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