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52917"/>
        <c:axId val="14269708"/>
      </c:barChart>
      <c:catAx>
        <c:axId val="46552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708"/>
        <c:crossesAt val="0"/>
        <c:auto val="1"/>
        <c:lblAlgn val="ctr"/>
        <c:lblOffset val="100"/>
        <c:noMultiLvlLbl val="0"/>
      </c:catAx>
      <c:valAx>
        <c:axId val="14269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52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19856"/>
        <c:axId val="51830238"/>
      </c:barChart>
      <c:catAx>
        <c:axId val="2171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0238"/>
        <c:crossesAt val="0"/>
        <c:auto val="1"/>
        <c:lblAlgn val="ctr"/>
        <c:lblOffset val="100"/>
        <c:noMultiLvlLbl val="0"/>
      </c:catAx>
      <c:valAx>
        <c:axId val="51830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9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16414"/>
        <c:axId val="33505254"/>
      </c:barChart>
      <c:catAx>
        <c:axId val="305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5254"/>
        <c:crossesAt val="0"/>
        <c:auto val="1"/>
        <c:lblAlgn val="ctr"/>
        <c:lblOffset val="100"/>
        <c:noMultiLvlLbl val="0"/>
      </c:catAx>
      <c:valAx>
        <c:axId val="33505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16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02869"/>
        <c:axId val="77046740"/>
      </c:barChart>
      <c:catAx>
        <c:axId val="4760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46740"/>
        <c:crossesAt val="0"/>
        <c:auto val="1"/>
        <c:lblAlgn val="ctr"/>
        <c:lblOffset val="100"/>
        <c:noMultiLvlLbl val="0"/>
      </c:catAx>
      <c:valAx>
        <c:axId val="77046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2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99610"/>
        <c:axId val="31116922"/>
      </c:barChart>
      <c:catAx>
        <c:axId val="1199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6922"/>
        <c:crossesAt val="0"/>
        <c:auto val="1"/>
        <c:lblAlgn val="ctr"/>
        <c:lblOffset val="100"/>
        <c:noMultiLvlLbl val="0"/>
      </c:catAx>
      <c:valAx>
        <c:axId val="311169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9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13927"/>
        <c:axId val="20319761"/>
      </c:barChart>
      <c:catAx>
        <c:axId val="8121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9761"/>
        <c:crossesAt val="0"/>
        <c:auto val="1"/>
        <c:lblAlgn val="ctr"/>
        <c:lblOffset val="100"/>
        <c:noMultiLvlLbl val="0"/>
      </c:catAx>
      <c:valAx>
        <c:axId val="20319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3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223678"/>
        <c:axId val="62142847"/>
      </c:barChart>
      <c:catAx>
        <c:axId val="36223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42847"/>
        <c:crossesAt val="0"/>
        <c:auto val="1"/>
        <c:lblAlgn val="ctr"/>
        <c:lblOffset val="100"/>
        <c:noMultiLvlLbl val="0"/>
      </c:catAx>
      <c:valAx>
        <c:axId val="621428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3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