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469065"/>
        <c:axId val="73993639"/>
      </c:barChart>
      <c:catAx>
        <c:axId val="42469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93639"/>
        <c:auto val="1"/>
        <c:lblAlgn val="ctr"/>
        <c:lblOffset val="100"/>
        <c:noMultiLvlLbl val="0"/>
      </c:catAx>
      <c:valAx>
        <c:axId val="73993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690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647926"/>
        <c:axId val="40469738"/>
      </c:scatterChart>
      <c:valAx>
        <c:axId val="5864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738"/>
        <c:crossesAt val="0"/>
        <c:crossBetween val="midCat"/>
      </c:valAx>
      <c:valAx>
        <c:axId val="4046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